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３母語別" sheetId="1" state="visible" r:id="rId2"/>
  </sheets>
  <externalReferences>
    <externalReference r:id="rId3"/>
  </externalReferenc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1" uniqueCount="21">
  <si>
    <r>
      <rPr>
        <b val="true"/>
        <sz val="22"/>
        <rFont val="Noto Sans"/>
        <family val="2"/>
      </rPr>
      <t xml:space="preserve"> 表３  </t>
    </r>
    <r>
      <rPr>
        <sz val="22"/>
        <rFont val="Noto Sans"/>
        <family val="2"/>
      </rPr>
      <t xml:space="preserve">日本語指導が必要な外国人児童生徒の</t>
    </r>
    <r>
      <rPr>
        <b val="true"/>
        <sz val="22"/>
        <rFont val="Noto Sans"/>
        <family val="2"/>
      </rPr>
      <t xml:space="preserve">母語別在籍状況</t>
    </r>
  </si>
  <si>
    <t xml:space="preserve">（児童・生徒数：人）    </t>
  </si>
  <si>
    <t xml:space="preserve">小学校</t>
  </si>
  <si>
    <t xml:space="preserve">中学校</t>
  </si>
  <si>
    <t xml:space="preserve">高等学校</t>
  </si>
  <si>
    <t xml:space="preserve">中等教育学校</t>
  </si>
  <si>
    <t xml:space="preserve">特別支援学校</t>
  </si>
  <si>
    <t xml:space="preserve">合  計</t>
  </si>
  <si>
    <r>
      <rPr>
        <sz val="12"/>
        <rFont val="Noto Sans"/>
        <family val="2"/>
      </rPr>
      <t xml:space="preserve">構成比</t>
    </r>
    <r>
      <rPr>
        <sz val="12"/>
        <rFont val="ＭＳ Ｐゴシック"/>
        <family val="3"/>
        <charset val="128"/>
      </rPr>
      <t xml:space="preserve">(%)</t>
    </r>
  </si>
  <si>
    <t xml:space="preserve">英語</t>
  </si>
  <si>
    <t xml:space="preserve">(</t>
  </si>
  <si>
    <t xml:space="preserve">)</t>
  </si>
  <si>
    <t xml:space="preserve">韓国・朝鮮語</t>
  </si>
  <si>
    <t xml:space="preserve">スペイン語</t>
  </si>
  <si>
    <t xml:space="preserve">中国語</t>
  </si>
  <si>
    <t xml:space="preserve">フィリピノ語</t>
  </si>
  <si>
    <t xml:space="preserve">ベトナム語</t>
  </si>
  <si>
    <t xml:space="preserve">ポルトガル語</t>
  </si>
  <si>
    <t xml:space="preserve">その他</t>
  </si>
  <si>
    <r>
      <rPr>
        <sz val="12"/>
        <rFont val="Noto Sans"/>
        <family val="2"/>
      </rPr>
      <t xml:space="preserve"> ※１． （    ）内の数値は、平成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５月１日現在である。</t>
    </r>
  </si>
  <si>
    <r>
      <rPr>
        <sz val="12"/>
        <color rgb="FF000000"/>
        <rFont val="Noto Sans"/>
        <family val="2"/>
      </rPr>
      <t xml:space="preserve"> ※２．小数点第二位以下四捨五入のため、各区分の比率の合計が必ずしも</t>
    </r>
    <r>
      <rPr>
        <sz val="12"/>
        <color rgb="FF000000"/>
        <rFont val="ＭＳ Ｐゴシック"/>
        <family val="3"/>
        <charset val="128"/>
      </rPr>
      <t xml:space="preserve">100%</t>
    </r>
    <r>
      <rPr>
        <sz val="12"/>
        <color rgb="FF000000"/>
        <rFont val="Noto Sans"/>
        <family val="2"/>
      </rPr>
      <t xml:space="preserve">にならない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_ "/>
    <numFmt numFmtId="167" formatCode="#,##0"/>
    <numFmt numFmtId="168" formatCode="#,##0.0_ "/>
    <numFmt numFmtId="169" formatCode="0.0_);[RED]\(0.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b val="true"/>
      <sz val="22"/>
      <name val="Noto Sans"/>
      <family val="2"/>
    </font>
    <font>
      <sz val="22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name val="ＭＳ Ｐゴシック"/>
      <family val="3"/>
      <charset val="1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tted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tted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 4" xfId="23"/>
    <cellStyle name="標準 5" xfId="24"/>
    <cellStyle name="標準 6" xfId="25"/>
    <cellStyle name="標準 7" xfId="26"/>
    <cellStyle name="標準 8" xfId="27"/>
    <cellStyle name="標準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10&#36969;&#24540;&#12539;&#26085;&#26412;&#35486;&#25351;&#23566;&#20418;/&#65374;&#24179;&#25104;&#65298;&#65300;&#24180;&#24230;/(06)&#23455;&#24907;&#35519;&#26619;(&#26085;&#26412;&#35486;&#25351;&#23566;&#12364;&#24517;&#35201;&#12394;&#22806;&#22269;&#20154;&#20816;&#31461;&#29983;&#24466;&#12398;&#21463;&#20837;&#29366;&#27841;&#12395;&#38306;&#12377;&#12427;&#35519;&#26619;&#12395;&#12388;&#12356;&#12390;)/H26/03&#12288;26&#20844;&#34920;&#36039;&#26009;/&#20803;&#12487;&#12540;&#12479;/&#65288;&#20316;&#26989;&#65289;&#12304;&#35519;&#26619;1&#1230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495">
          <cell r="AZ495">
            <v>606</v>
          </cell>
        </row>
        <row r="496">
          <cell r="AZ496">
            <v>111</v>
          </cell>
        </row>
        <row r="497">
          <cell r="AZ497">
            <v>36</v>
          </cell>
        </row>
        <row r="498">
          <cell r="AZ498">
            <v>14</v>
          </cell>
        </row>
        <row r="499">
          <cell r="AZ499">
            <v>10</v>
          </cell>
        </row>
        <row r="501">
          <cell r="AZ501">
            <v>408</v>
          </cell>
        </row>
        <row r="502">
          <cell r="AZ502">
            <v>165</v>
          </cell>
        </row>
        <row r="503">
          <cell r="AZ503">
            <v>31</v>
          </cell>
        </row>
        <row r="504">
          <cell r="AZ504">
            <v>3</v>
          </cell>
        </row>
        <row r="505">
          <cell r="AZ505">
            <v>7</v>
          </cell>
        </row>
        <row r="507">
          <cell r="AZ507">
            <v>2576</v>
          </cell>
        </row>
        <row r="508">
          <cell r="AZ508">
            <v>792</v>
          </cell>
        </row>
        <row r="509">
          <cell r="AZ509">
            <v>180</v>
          </cell>
        </row>
        <row r="510">
          <cell r="AZ510">
            <v>1</v>
          </cell>
        </row>
        <row r="511">
          <cell r="AZ511">
            <v>27</v>
          </cell>
        </row>
        <row r="513">
          <cell r="AZ513">
            <v>3325</v>
          </cell>
        </row>
        <row r="514">
          <cell r="AZ514">
            <v>2204</v>
          </cell>
        </row>
        <row r="515">
          <cell r="AZ515">
            <v>847</v>
          </cell>
        </row>
        <row r="516">
          <cell r="AZ516">
            <v>19</v>
          </cell>
        </row>
        <row r="517">
          <cell r="AZ517">
            <v>15</v>
          </cell>
        </row>
        <row r="519">
          <cell r="AZ519">
            <v>3162</v>
          </cell>
        </row>
        <row r="520">
          <cell r="AZ520">
            <v>1377</v>
          </cell>
        </row>
        <row r="521">
          <cell r="AZ521">
            <v>575</v>
          </cell>
        </row>
        <row r="522">
          <cell r="AZ522">
            <v>8</v>
          </cell>
        </row>
        <row r="523">
          <cell r="AZ523">
            <v>31</v>
          </cell>
        </row>
        <row r="525">
          <cell r="AZ525">
            <v>848</v>
          </cell>
        </row>
        <row r="526">
          <cell r="AZ526">
            <v>280</v>
          </cell>
        </row>
        <row r="527">
          <cell r="AZ527">
            <v>80</v>
          </cell>
        </row>
        <row r="528">
          <cell r="AZ528">
            <v>0</v>
          </cell>
        </row>
        <row r="529">
          <cell r="AZ529">
            <v>7</v>
          </cell>
        </row>
        <row r="531">
          <cell r="AZ531">
            <v>5811</v>
          </cell>
        </row>
        <row r="532">
          <cell r="AZ532">
            <v>2160</v>
          </cell>
        </row>
        <row r="533">
          <cell r="AZ533">
            <v>295</v>
          </cell>
        </row>
        <row r="534">
          <cell r="AZ534">
            <v>5</v>
          </cell>
        </row>
        <row r="535">
          <cell r="AZ535">
            <v>69</v>
          </cell>
        </row>
        <row r="537">
          <cell r="AZ537">
            <v>2148</v>
          </cell>
        </row>
        <row r="538">
          <cell r="AZ538">
            <v>720</v>
          </cell>
        </row>
        <row r="539">
          <cell r="AZ539">
            <v>228</v>
          </cell>
        </row>
        <row r="540">
          <cell r="AZ540">
            <v>6</v>
          </cell>
        </row>
        <row r="541">
          <cell r="AZ541">
            <v>1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2.37"/>
    <col collapsed="false" customWidth="true" hidden="false" outlineLevel="0" max="2" min="2" style="0" width="1.75"/>
    <col collapsed="false" customWidth="true" hidden="false" outlineLevel="0" max="3" min="3" style="0" width="9.12"/>
    <col collapsed="false" customWidth="true" hidden="false" outlineLevel="0" max="4" min="4" style="0" width="1.75"/>
    <col collapsed="false" customWidth="true" hidden="false" outlineLevel="0" max="5" min="5" style="0" width="2.13"/>
    <col collapsed="false" customWidth="true" hidden="false" outlineLevel="0" max="6" min="6" style="0" width="6.75"/>
    <col collapsed="false" customWidth="true" hidden="false" outlineLevel="0" max="8" min="7" style="0" width="2.13"/>
    <col collapsed="false" customWidth="true" hidden="false" outlineLevel="0" max="9" min="9" style="0" width="6.75"/>
    <col collapsed="false" customWidth="true" hidden="false" outlineLevel="0" max="10" min="10" style="0" width="2.13"/>
    <col collapsed="false" customWidth="true" hidden="false" outlineLevel="0" max="11" min="11" style="0" width="2.25"/>
    <col collapsed="false" customWidth="true" hidden="false" outlineLevel="0" max="12" min="12" style="0" width="6.75"/>
    <col collapsed="false" customWidth="true" hidden="false" outlineLevel="0" max="14" min="13" style="0" width="2.13"/>
    <col collapsed="false" customWidth="true" hidden="false" outlineLevel="0" max="15" min="15" style="0" width="6.75"/>
    <col collapsed="false" customWidth="true" hidden="false" outlineLevel="0" max="16" min="16" style="0" width="2.13"/>
    <col collapsed="false" customWidth="true" hidden="false" outlineLevel="0" max="17" min="17" style="0" width="2.25"/>
    <col collapsed="false" customWidth="true" hidden="false" outlineLevel="0" max="18" min="18" style="0" width="6.88"/>
    <col collapsed="false" customWidth="true" hidden="false" outlineLevel="0" max="20" min="19" style="0" width="2.13"/>
    <col collapsed="false" customWidth="true" hidden="false" outlineLevel="0" max="21" min="21" style="0" width="6.75"/>
    <col collapsed="false" customWidth="true" hidden="false" outlineLevel="0" max="22" min="22" style="0" width="2.13"/>
    <col collapsed="false" customWidth="true" hidden="false" outlineLevel="0" max="23" min="23" style="0" width="2.25"/>
    <col collapsed="false" customWidth="true" hidden="false" outlineLevel="0" max="24" min="24" style="0" width="6.75"/>
    <col collapsed="false" customWidth="true" hidden="false" outlineLevel="0" max="25" min="25" style="0" width="2.13"/>
    <col collapsed="false" customWidth="true" hidden="false" outlineLevel="0" max="26" min="26" style="0" width="2.25"/>
    <col collapsed="false" customWidth="true" hidden="false" outlineLevel="0" max="27" min="27" style="0" width="6.75"/>
    <col collapsed="false" customWidth="true" hidden="false" outlineLevel="0" max="29" min="28" style="0" width="2.13"/>
    <col collapsed="false" customWidth="true" hidden="false" outlineLevel="0" max="30" min="30" style="0" width="7.13"/>
    <col collapsed="false" customWidth="true" hidden="false" outlineLevel="0" max="32" min="31" style="0" width="2.13"/>
    <col collapsed="false" customWidth="true" hidden="false" outlineLevel="0" max="33" min="33" style="0" width="9.12"/>
    <col collapsed="false" customWidth="true" hidden="false" outlineLevel="0" max="35" min="34" style="0" width="2.13"/>
    <col collapsed="false" customWidth="true" hidden="false" outlineLevel="0" max="36" min="36" style="0" width="6.88"/>
    <col collapsed="false" customWidth="true" hidden="false" outlineLevel="0" max="37" min="37" style="0" width="2.13"/>
  </cols>
  <sheetData>
    <row r="2" customFormat="false" ht="25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25.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3" t="s">
        <v>1</v>
      </c>
      <c r="AH4" s="3"/>
      <c r="AI4" s="3"/>
      <c r="AJ4" s="3"/>
      <c r="AK4" s="2"/>
    </row>
    <row r="5" customFormat="false" ht="21.75" hidden="false" customHeight="true" outlineLevel="0" collapsed="false">
      <c r="A5" s="4"/>
      <c r="B5" s="4"/>
      <c r="C5" s="5" t="s">
        <v>2</v>
      </c>
      <c r="D5" s="5"/>
      <c r="E5" s="5"/>
      <c r="F5" s="5"/>
      <c r="G5" s="6"/>
      <c r="H5" s="7"/>
      <c r="I5" s="5" t="s">
        <v>3</v>
      </c>
      <c r="J5" s="5"/>
      <c r="K5" s="5"/>
      <c r="L5" s="5"/>
      <c r="M5" s="6"/>
      <c r="N5" s="7"/>
      <c r="O5" s="5" t="s">
        <v>4</v>
      </c>
      <c r="P5" s="5"/>
      <c r="Q5" s="5"/>
      <c r="R5" s="5"/>
      <c r="S5" s="6"/>
      <c r="T5" s="7"/>
      <c r="U5" s="5" t="s">
        <v>5</v>
      </c>
      <c r="V5" s="5"/>
      <c r="W5" s="5"/>
      <c r="X5" s="5"/>
      <c r="Y5" s="6"/>
      <c r="Z5" s="7"/>
      <c r="AA5" s="5" t="s">
        <v>6</v>
      </c>
      <c r="AB5" s="5"/>
      <c r="AC5" s="5"/>
      <c r="AD5" s="5"/>
      <c r="AE5" s="6"/>
      <c r="AF5" s="8"/>
      <c r="AG5" s="5" t="s">
        <v>7</v>
      </c>
      <c r="AH5" s="5"/>
      <c r="AI5" s="5"/>
      <c r="AJ5" s="5"/>
      <c r="AK5" s="9"/>
    </row>
    <row r="6" customFormat="false" ht="21.75" hidden="false" customHeight="true" outlineLevel="0" collapsed="false">
      <c r="A6" s="10"/>
      <c r="B6" s="10"/>
      <c r="C6" s="11"/>
      <c r="D6" s="11"/>
      <c r="E6" s="12"/>
      <c r="F6" s="13" t="s">
        <v>8</v>
      </c>
      <c r="G6" s="14"/>
      <c r="H6" s="15"/>
      <c r="I6" s="11"/>
      <c r="J6" s="11"/>
      <c r="K6" s="12"/>
      <c r="L6" s="13" t="s">
        <v>8</v>
      </c>
      <c r="M6" s="14"/>
      <c r="N6" s="15"/>
      <c r="O6" s="11"/>
      <c r="P6" s="11"/>
      <c r="Q6" s="12"/>
      <c r="R6" s="13" t="s">
        <v>8</v>
      </c>
      <c r="S6" s="14"/>
      <c r="T6" s="15"/>
      <c r="U6" s="11"/>
      <c r="V6" s="11"/>
      <c r="W6" s="12"/>
      <c r="X6" s="13" t="s">
        <v>8</v>
      </c>
      <c r="Y6" s="14"/>
      <c r="Z6" s="15"/>
      <c r="AA6" s="11"/>
      <c r="AB6" s="11"/>
      <c r="AC6" s="12"/>
      <c r="AD6" s="13" t="s">
        <v>8</v>
      </c>
      <c r="AE6" s="14"/>
      <c r="AF6" s="16"/>
      <c r="AG6" s="11"/>
      <c r="AH6" s="11"/>
      <c r="AI6" s="12"/>
      <c r="AJ6" s="13" t="s">
        <v>8</v>
      </c>
      <c r="AK6" s="17"/>
    </row>
    <row r="7" customFormat="false" ht="21.75" hidden="false" customHeight="true" outlineLevel="0" collapsed="false">
      <c r="A7" s="18" t="s">
        <v>9</v>
      </c>
      <c r="B7" s="19" t="s">
        <v>10</v>
      </c>
      <c r="C7" s="20" t="n">
        <v>505</v>
      </c>
      <c r="D7" s="21" t="s">
        <v>11</v>
      </c>
      <c r="E7" s="22" t="s">
        <v>10</v>
      </c>
      <c r="F7" s="23" t="n">
        <f aca="false">C7/C$23*100</f>
        <v>2.94391978547278</v>
      </c>
      <c r="G7" s="21" t="s">
        <v>11</v>
      </c>
      <c r="H7" s="24" t="s">
        <v>10</v>
      </c>
      <c r="I7" s="20" t="n">
        <v>108</v>
      </c>
      <c r="J7" s="21" t="s">
        <v>11</v>
      </c>
      <c r="K7" s="22" t="s">
        <v>10</v>
      </c>
      <c r="L7" s="23" t="n">
        <f aca="false">I7/I$23*100</f>
        <v>1.42894945752845</v>
      </c>
      <c r="M7" s="21" t="s">
        <v>11</v>
      </c>
      <c r="N7" s="24" t="s">
        <v>10</v>
      </c>
      <c r="O7" s="20" t="n">
        <v>30</v>
      </c>
      <c r="P7" s="21" t="s">
        <v>11</v>
      </c>
      <c r="Q7" s="22" t="s">
        <v>10</v>
      </c>
      <c r="R7" s="23" t="n">
        <f aca="false">O7/O$23*100</f>
        <v>1.40383715489003</v>
      </c>
      <c r="S7" s="21" t="s">
        <v>11</v>
      </c>
      <c r="T7" s="24" t="s">
        <v>10</v>
      </c>
      <c r="U7" s="20" t="n">
        <v>0</v>
      </c>
      <c r="V7" s="21" t="s">
        <v>11</v>
      </c>
      <c r="W7" s="22" t="s">
        <v>10</v>
      </c>
      <c r="X7" s="25" t="n">
        <f aca="false">U7/$U$23*100</f>
        <v>0</v>
      </c>
      <c r="Y7" s="21" t="s">
        <v>11</v>
      </c>
      <c r="Z7" s="24" t="s">
        <v>10</v>
      </c>
      <c r="AA7" s="20" t="n">
        <v>1</v>
      </c>
      <c r="AB7" s="21" t="s">
        <v>11</v>
      </c>
      <c r="AC7" s="22" t="s">
        <v>10</v>
      </c>
      <c r="AD7" s="23" t="n">
        <f aca="false">AA7/AA$23*100</f>
        <v>0.714285714285714</v>
      </c>
      <c r="AE7" s="21" t="s">
        <v>11</v>
      </c>
      <c r="AF7" s="26" t="s">
        <v>10</v>
      </c>
      <c r="AG7" s="20" t="n">
        <v>644</v>
      </c>
      <c r="AH7" s="21" t="s">
        <v>11</v>
      </c>
      <c r="AI7" s="22" t="s">
        <v>10</v>
      </c>
      <c r="AJ7" s="23" t="n">
        <f aca="false">AG7/AG$23*100</f>
        <v>2.38403731536668</v>
      </c>
      <c r="AK7" s="27" t="s">
        <v>11</v>
      </c>
    </row>
    <row r="8" customFormat="false" ht="21.75" hidden="false" customHeight="true" outlineLevel="0" collapsed="false">
      <c r="A8" s="18"/>
      <c r="B8" s="28"/>
      <c r="C8" s="29" t="n">
        <f aca="false">[1]データ!$AZ$495</f>
        <v>606</v>
      </c>
      <c r="D8" s="30"/>
      <c r="E8" s="31"/>
      <c r="F8" s="32" t="n">
        <f aca="false">C8/C$24*100</f>
        <v>3.20906587587376</v>
      </c>
      <c r="G8" s="30"/>
      <c r="H8" s="33"/>
      <c r="I8" s="29" t="n">
        <f aca="false">[1]データ!$AZ$496</f>
        <v>111</v>
      </c>
      <c r="J8" s="30"/>
      <c r="K8" s="31"/>
      <c r="L8" s="32" t="n">
        <f aca="false">I8/I$24*100</f>
        <v>1.42143680368805</v>
      </c>
      <c r="M8" s="30"/>
      <c r="N8" s="33"/>
      <c r="O8" s="29" t="n">
        <f aca="false">[1]データ!$AZ$497</f>
        <v>36</v>
      </c>
      <c r="P8" s="30"/>
      <c r="Q8" s="31"/>
      <c r="R8" s="32" t="n">
        <f aca="false">O8/O$24*100</f>
        <v>1.58450704225352</v>
      </c>
      <c r="S8" s="30"/>
      <c r="T8" s="33"/>
      <c r="U8" s="29" t="n">
        <f aca="false">[1]データ!$AZ$498</f>
        <v>14</v>
      </c>
      <c r="V8" s="30"/>
      <c r="W8" s="31"/>
      <c r="X8" s="34" t="n">
        <f aca="false">U8/U$24*100</f>
        <v>25</v>
      </c>
      <c r="Y8" s="30"/>
      <c r="Z8" s="33"/>
      <c r="AA8" s="29" t="n">
        <f aca="false">[1]データ!$AZ$499</f>
        <v>10</v>
      </c>
      <c r="AB8" s="30"/>
      <c r="AC8" s="31"/>
      <c r="AD8" s="32" t="n">
        <f aca="false">AA8/AA$24*100</f>
        <v>5.64971751412429</v>
      </c>
      <c r="AE8" s="30"/>
      <c r="AF8" s="35"/>
      <c r="AG8" s="29" t="n">
        <f aca="false">C8+I8+O8+U8+AA8</f>
        <v>777</v>
      </c>
      <c r="AH8" s="30"/>
      <c r="AI8" s="31"/>
      <c r="AJ8" s="32" t="n">
        <f aca="false">AG8/AG$24*100</f>
        <v>2.66114117405302</v>
      </c>
      <c r="AK8" s="36"/>
    </row>
    <row r="9" customFormat="false" ht="21.75" hidden="false" customHeight="true" outlineLevel="0" collapsed="false">
      <c r="A9" s="37" t="s">
        <v>12</v>
      </c>
      <c r="B9" s="19" t="s">
        <v>10</v>
      </c>
      <c r="C9" s="20" t="n">
        <v>375</v>
      </c>
      <c r="D9" s="21" t="s">
        <v>11</v>
      </c>
      <c r="E9" s="22" t="s">
        <v>10</v>
      </c>
      <c r="F9" s="23" t="n">
        <f aca="false">C9/C$23*100</f>
        <v>2.1860790486184</v>
      </c>
      <c r="G9" s="21" t="s">
        <v>11</v>
      </c>
      <c r="H9" s="24" t="s">
        <v>10</v>
      </c>
      <c r="I9" s="20" t="n">
        <v>184</v>
      </c>
      <c r="J9" s="21" t="s">
        <v>11</v>
      </c>
      <c r="K9" s="22" t="s">
        <v>10</v>
      </c>
      <c r="L9" s="23" t="n">
        <f aca="false">I9/I$23*100</f>
        <v>2.43450648319661</v>
      </c>
      <c r="M9" s="21" t="s">
        <v>11</v>
      </c>
      <c r="N9" s="24" t="s">
        <v>10</v>
      </c>
      <c r="O9" s="20" t="n">
        <v>61</v>
      </c>
      <c r="P9" s="21" t="s">
        <v>11</v>
      </c>
      <c r="Q9" s="22" t="s">
        <v>10</v>
      </c>
      <c r="R9" s="23" t="n">
        <f aca="false">O9/O$23*100</f>
        <v>2.85446888160973</v>
      </c>
      <c r="S9" s="21" t="s">
        <v>11</v>
      </c>
      <c r="T9" s="24" t="s">
        <v>10</v>
      </c>
      <c r="U9" s="20" t="n">
        <v>2</v>
      </c>
      <c r="V9" s="21" t="s">
        <v>11</v>
      </c>
      <c r="W9" s="22" t="s">
        <v>10</v>
      </c>
      <c r="X9" s="25" t="n">
        <f aca="false">U9/$U$23*100</f>
        <v>8.33333333333333</v>
      </c>
      <c r="Y9" s="21" t="s">
        <v>11</v>
      </c>
      <c r="Z9" s="24" t="s">
        <v>10</v>
      </c>
      <c r="AA9" s="20" t="n">
        <v>2</v>
      </c>
      <c r="AB9" s="21" t="s">
        <v>11</v>
      </c>
      <c r="AC9" s="22" t="s">
        <v>10</v>
      </c>
      <c r="AD9" s="23" t="n">
        <f aca="false">AA9/AA$23*100</f>
        <v>1.42857142857143</v>
      </c>
      <c r="AE9" s="21" t="s">
        <v>11</v>
      </c>
      <c r="AF9" s="26" t="s">
        <v>10</v>
      </c>
      <c r="AG9" s="20" t="n">
        <v>624</v>
      </c>
      <c r="AH9" s="21" t="s">
        <v>11</v>
      </c>
      <c r="AI9" s="22" t="s">
        <v>10</v>
      </c>
      <c r="AJ9" s="23" t="n">
        <f aca="false">AG9/AG$23*100</f>
        <v>2.30999888942361</v>
      </c>
      <c r="AK9" s="27" t="s">
        <v>11</v>
      </c>
    </row>
    <row r="10" customFormat="false" ht="21.75" hidden="false" customHeight="true" outlineLevel="0" collapsed="false">
      <c r="A10" s="37"/>
      <c r="B10" s="19"/>
      <c r="C10" s="38" t="n">
        <f aca="false">[1]データ!$AZ$501</f>
        <v>408</v>
      </c>
      <c r="D10" s="21"/>
      <c r="E10" s="22"/>
      <c r="F10" s="32" t="n">
        <f aca="false">C10/C$24*100</f>
        <v>2.16055920355857</v>
      </c>
      <c r="G10" s="21"/>
      <c r="H10" s="24"/>
      <c r="I10" s="38" t="n">
        <f aca="false">[1]データ!$AZ$502</f>
        <v>165</v>
      </c>
      <c r="J10" s="21"/>
      <c r="K10" s="22"/>
      <c r="L10" s="32" t="n">
        <f aca="false">I10/I$24*100</f>
        <v>2.11294660007683</v>
      </c>
      <c r="M10" s="21"/>
      <c r="N10" s="24"/>
      <c r="O10" s="38" t="n">
        <f aca="false">[1]データ!$AZ$503</f>
        <v>31</v>
      </c>
      <c r="P10" s="21"/>
      <c r="Q10" s="22"/>
      <c r="R10" s="32" t="n">
        <f aca="false">O10/O$24*100</f>
        <v>1.36443661971831</v>
      </c>
      <c r="S10" s="21"/>
      <c r="T10" s="24"/>
      <c r="U10" s="38" t="n">
        <f aca="false">[1]データ!$AZ$504</f>
        <v>3</v>
      </c>
      <c r="V10" s="21"/>
      <c r="W10" s="22"/>
      <c r="X10" s="34" t="n">
        <f aca="false">U10/U$24*100</f>
        <v>5.35714285714286</v>
      </c>
      <c r="Y10" s="21"/>
      <c r="Z10" s="24"/>
      <c r="AA10" s="38" t="n">
        <f aca="false">[1]データ!$AZ$505</f>
        <v>7</v>
      </c>
      <c r="AB10" s="21"/>
      <c r="AC10" s="22"/>
      <c r="AD10" s="23" t="n">
        <f aca="false">AA10/AA$24*100</f>
        <v>3.95480225988701</v>
      </c>
      <c r="AE10" s="21"/>
      <c r="AF10" s="26"/>
      <c r="AG10" s="29" t="n">
        <f aca="false">C10+I10+O10+U10+AA10</f>
        <v>614</v>
      </c>
      <c r="AH10" s="21"/>
      <c r="AI10" s="22"/>
      <c r="AJ10" s="32" t="n">
        <f aca="false">AG10/AG$24*100</f>
        <v>2.10288375916159</v>
      </c>
      <c r="AK10" s="27"/>
    </row>
    <row r="11" customFormat="false" ht="21.75" hidden="false" customHeight="true" outlineLevel="0" collapsed="false">
      <c r="A11" s="37" t="s">
        <v>13</v>
      </c>
      <c r="B11" s="39" t="s">
        <v>10</v>
      </c>
      <c r="C11" s="40" t="n">
        <v>2476</v>
      </c>
      <c r="D11" s="41" t="s">
        <v>11</v>
      </c>
      <c r="E11" s="42" t="s">
        <v>10</v>
      </c>
      <c r="F11" s="43" t="n">
        <f aca="false">C11/C$23*100</f>
        <v>14.4339512650111</v>
      </c>
      <c r="G11" s="41" t="s">
        <v>11</v>
      </c>
      <c r="H11" s="44" t="s">
        <v>10</v>
      </c>
      <c r="I11" s="40" t="n">
        <v>782</v>
      </c>
      <c r="J11" s="41" t="s">
        <v>11</v>
      </c>
      <c r="K11" s="42" t="s">
        <v>10</v>
      </c>
      <c r="L11" s="43" t="n">
        <f aca="false">I11/I$23*100</f>
        <v>10.3466525535856</v>
      </c>
      <c r="M11" s="41" t="s">
        <v>11</v>
      </c>
      <c r="N11" s="44" t="s">
        <v>10</v>
      </c>
      <c r="O11" s="40" t="n">
        <v>189</v>
      </c>
      <c r="P11" s="41" t="s">
        <v>11</v>
      </c>
      <c r="Q11" s="42" t="s">
        <v>10</v>
      </c>
      <c r="R11" s="43" t="n">
        <f aca="false">O11/O$23*100</f>
        <v>8.84417407580721</v>
      </c>
      <c r="S11" s="41" t="s">
        <v>11</v>
      </c>
      <c r="T11" s="44" t="s">
        <v>10</v>
      </c>
      <c r="U11" s="40" t="n">
        <v>0</v>
      </c>
      <c r="V11" s="41" t="s">
        <v>11</v>
      </c>
      <c r="W11" s="42" t="s">
        <v>10</v>
      </c>
      <c r="X11" s="25" t="n">
        <f aca="false">U11/$U$23*100</f>
        <v>0</v>
      </c>
      <c r="Y11" s="41" t="s">
        <v>11</v>
      </c>
      <c r="Z11" s="44" t="s">
        <v>10</v>
      </c>
      <c r="AA11" s="40" t="n">
        <v>33</v>
      </c>
      <c r="AB11" s="41" t="s">
        <v>11</v>
      </c>
      <c r="AC11" s="42" t="s">
        <v>10</v>
      </c>
      <c r="AD11" s="43" t="n">
        <f aca="false">AA11/AA$23*100</f>
        <v>23.5714285714286</v>
      </c>
      <c r="AE11" s="41" t="s">
        <v>11</v>
      </c>
      <c r="AF11" s="45" t="s">
        <v>10</v>
      </c>
      <c r="AG11" s="40" t="n">
        <f aca="false">+C11+I11+O11+U11+AA11</f>
        <v>3480</v>
      </c>
      <c r="AH11" s="41" t="s">
        <v>11</v>
      </c>
      <c r="AI11" s="42" t="s">
        <v>10</v>
      </c>
      <c r="AJ11" s="43" t="n">
        <f aca="false">AG11/AG$23*100</f>
        <v>12.8826861140932</v>
      </c>
      <c r="AK11" s="46" t="s">
        <v>11</v>
      </c>
    </row>
    <row r="12" customFormat="false" ht="21.75" hidden="false" customHeight="true" outlineLevel="0" collapsed="false">
      <c r="A12" s="37"/>
      <c r="B12" s="47"/>
      <c r="C12" s="38" t="n">
        <f aca="false">[1]データ!$AZ$507</f>
        <v>2576</v>
      </c>
      <c r="D12" s="21"/>
      <c r="E12" s="22"/>
      <c r="F12" s="23" t="n">
        <f aca="false">C12/C$24*100</f>
        <v>13.6411777165855</v>
      </c>
      <c r="G12" s="21"/>
      <c r="H12" s="24"/>
      <c r="I12" s="38" t="n">
        <f aca="false">[1]データ!$AZ$508</f>
        <v>792</v>
      </c>
      <c r="J12" s="21"/>
      <c r="K12" s="22"/>
      <c r="L12" s="32" t="n">
        <f aca="false">I12/I$24*100</f>
        <v>10.1421436803688</v>
      </c>
      <c r="M12" s="21"/>
      <c r="N12" s="24"/>
      <c r="O12" s="38" t="n">
        <f aca="false">[1]データ!$AZ$509</f>
        <v>180</v>
      </c>
      <c r="P12" s="21"/>
      <c r="Q12" s="22"/>
      <c r="R12" s="32" t="n">
        <f aca="false">O12/O$24*100</f>
        <v>7.92253521126761</v>
      </c>
      <c r="S12" s="21"/>
      <c r="T12" s="24"/>
      <c r="U12" s="38" t="n">
        <f aca="false">[1]データ!$AZ$510</f>
        <v>1</v>
      </c>
      <c r="V12" s="21"/>
      <c r="W12" s="22"/>
      <c r="X12" s="34" t="n">
        <f aca="false">U12/U$24*100</f>
        <v>1.78571428571429</v>
      </c>
      <c r="Y12" s="21"/>
      <c r="Z12" s="24"/>
      <c r="AA12" s="38" t="n">
        <f aca="false">[1]データ!$AZ$511</f>
        <v>27</v>
      </c>
      <c r="AB12" s="21"/>
      <c r="AC12" s="22"/>
      <c r="AD12" s="23" t="n">
        <f aca="false">AA12/AA$24*100</f>
        <v>15.2542372881356</v>
      </c>
      <c r="AE12" s="21"/>
      <c r="AF12" s="26"/>
      <c r="AG12" s="29" t="n">
        <f aca="false">C12+I12+O12+U12+AA12</f>
        <v>3576</v>
      </c>
      <c r="AH12" s="21"/>
      <c r="AI12" s="22"/>
      <c r="AJ12" s="32" t="n">
        <f aca="false">AG12/AG$24*100</f>
        <v>12.2474142064525</v>
      </c>
      <c r="AK12" s="27"/>
    </row>
    <row r="13" customFormat="false" ht="21.75" hidden="false" customHeight="true" outlineLevel="0" collapsed="false">
      <c r="A13" s="37" t="s">
        <v>14</v>
      </c>
      <c r="B13" s="39" t="s">
        <v>10</v>
      </c>
      <c r="C13" s="40" t="n">
        <v>2548</v>
      </c>
      <c r="D13" s="41" t="s">
        <v>11</v>
      </c>
      <c r="E13" s="42" t="s">
        <v>10</v>
      </c>
      <c r="F13" s="43" t="n">
        <f aca="false">C13/C$23*100</f>
        <v>14.8536784423458</v>
      </c>
      <c r="G13" s="41" t="s">
        <v>11</v>
      </c>
      <c r="H13" s="44" t="s">
        <v>10</v>
      </c>
      <c r="I13" s="40" t="n">
        <v>2101</v>
      </c>
      <c r="J13" s="41" t="s">
        <v>11</v>
      </c>
      <c r="K13" s="42" t="s">
        <v>10</v>
      </c>
      <c r="L13" s="43" t="n">
        <f aca="false">I13/I$23*100</f>
        <v>27.7983593543265</v>
      </c>
      <c r="M13" s="41" t="s">
        <v>11</v>
      </c>
      <c r="N13" s="44" t="s">
        <v>10</v>
      </c>
      <c r="O13" s="40" t="n">
        <v>846</v>
      </c>
      <c r="P13" s="41" t="s">
        <v>11</v>
      </c>
      <c r="Q13" s="42" t="s">
        <v>10</v>
      </c>
      <c r="R13" s="43" t="n">
        <f aca="false">O13/O$23*100</f>
        <v>39.5882077678989</v>
      </c>
      <c r="S13" s="41" t="s">
        <v>11</v>
      </c>
      <c r="T13" s="44" t="s">
        <v>10</v>
      </c>
      <c r="U13" s="40" t="n">
        <v>14</v>
      </c>
      <c r="V13" s="41" t="s">
        <v>11</v>
      </c>
      <c r="W13" s="42" t="s">
        <v>10</v>
      </c>
      <c r="X13" s="48" t="n">
        <f aca="false">U13/$U$23*100</f>
        <v>58.3333333333333</v>
      </c>
      <c r="Y13" s="41" t="s">
        <v>11</v>
      </c>
      <c r="Z13" s="44" t="s">
        <v>10</v>
      </c>
      <c r="AA13" s="40" t="n">
        <v>6</v>
      </c>
      <c r="AB13" s="41" t="s">
        <v>11</v>
      </c>
      <c r="AC13" s="42" t="s">
        <v>10</v>
      </c>
      <c r="AD13" s="43" t="n">
        <f aca="false">AA13/AA$23*100</f>
        <v>4.28571428571429</v>
      </c>
      <c r="AE13" s="41" t="s">
        <v>11</v>
      </c>
      <c r="AF13" s="45" t="s">
        <v>10</v>
      </c>
      <c r="AG13" s="40" t="n">
        <f aca="false">+C13+I13+O13+U13+AA13</f>
        <v>5515</v>
      </c>
      <c r="AH13" s="41" t="s">
        <v>11</v>
      </c>
      <c r="AI13" s="42" t="s">
        <v>10</v>
      </c>
      <c r="AJ13" s="43" t="n">
        <f aca="false">AG13/AG$23*100</f>
        <v>20.4160959538</v>
      </c>
      <c r="AK13" s="46" t="s">
        <v>11</v>
      </c>
    </row>
    <row r="14" customFormat="false" ht="21.75" hidden="false" customHeight="true" outlineLevel="0" collapsed="false">
      <c r="A14" s="37"/>
      <c r="B14" s="28"/>
      <c r="C14" s="29" t="n">
        <f aca="false">[1]データ!$AZ$513</f>
        <v>3325</v>
      </c>
      <c r="D14" s="30"/>
      <c r="E14" s="31"/>
      <c r="F14" s="32" t="n">
        <f aca="false">C14/C24*100</f>
        <v>17.6074984113535</v>
      </c>
      <c r="G14" s="30"/>
      <c r="H14" s="33"/>
      <c r="I14" s="29" t="n">
        <f aca="false">[1]データ!$AZ$514</f>
        <v>2204</v>
      </c>
      <c r="J14" s="30"/>
      <c r="K14" s="31"/>
      <c r="L14" s="32" t="n">
        <f aca="false">I14/I$24*100</f>
        <v>28.2238442822384</v>
      </c>
      <c r="M14" s="30"/>
      <c r="N14" s="33"/>
      <c r="O14" s="29" t="n">
        <f aca="false">[1]データ!$AZ$515</f>
        <v>847</v>
      </c>
      <c r="P14" s="30"/>
      <c r="Q14" s="31"/>
      <c r="R14" s="32" t="n">
        <f aca="false">O14/O$24*100</f>
        <v>37.2799295774648</v>
      </c>
      <c r="S14" s="30"/>
      <c r="T14" s="33"/>
      <c r="U14" s="29" t="n">
        <f aca="false">[1]データ!$AZ$516</f>
        <v>19</v>
      </c>
      <c r="V14" s="30"/>
      <c r="W14" s="31"/>
      <c r="X14" s="34" t="n">
        <f aca="false">U14/U$24*100</f>
        <v>33.9285714285714</v>
      </c>
      <c r="Y14" s="30"/>
      <c r="Z14" s="33"/>
      <c r="AA14" s="29" t="n">
        <f aca="false">[1]データ!$AZ$517</f>
        <v>15</v>
      </c>
      <c r="AB14" s="30"/>
      <c r="AC14" s="31"/>
      <c r="AD14" s="32" t="n">
        <f aca="false">AA14/AA$24*100</f>
        <v>8.47457627118644</v>
      </c>
      <c r="AE14" s="30"/>
      <c r="AF14" s="35"/>
      <c r="AG14" s="29" t="n">
        <f aca="false">C14+I14+O14+U14+AA14</f>
        <v>6410</v>
      </c>
      <c r="AH14" s="30"/>
      <c r="AI14" s="31"/>
      <c r="AJ14" s="32" t="n">
        <f aca="false">AG14/AG$24*100</f>
        <v>21.9535584629084</v>
      </c>
      <c r="AK14" s="36"/>
    </row>
    <row r="15" customFormat="false" ht="21.75" hidden="false" customHeight="true" outlineLevel="0" collapsed="false">
      <c r="A15" s="37" t="s">
        <v>15</v>
      </c>
      <c r="B15" s="19" t="s">
        <v>10</v>
      </c>
      <c r="C15" s="20" t="n">
        <v>2722</v>
      </c>
      <c r="D15" s="21" t="s">
        <v>11</v>
      </c>
      <c r="E15" s="22" t="s">
        <v>10</v>
      </c>
      <c r="F15" s="23" t="n">
        <f aca="false">C15/C$23*100</f>
        <v>15.8680191209047</v>
      </c>
      <c r="G15" s="21" t="s">
        <v>11</v>
      </c>
      <c r="H15" s="24" t="s">
        <v>10</v>
      </c>
      <c r="I15" s="20" t="n">
        <v>1314</v>
      </c>
      <c r="J15" s="21" t="s">
        <v>11</v>
      </c>
      <c r="K15" s="22" t="s">
        <v>10</v>
      </c>
      <c r="L15" s="23" t="n">
        <f aca="false">I15/I$23*100</f>
        <v>17.3855517332628</v>
      </c>
      <c r="M15" s="21" t="s">
        <v>11</v>
      </c>
      <c r="N15" s="24" t="s">
        <v>10</v>
      </c>
      <c r="O15" s="20" t="n">
        <v>437</v>
      </c>
      <c r="P15" s="21" t="s">
        <v>11</v>
      </c>
      <c r="Q15" s="22" t="s">
        <v>10</v>
      </c>
      <c r="R15" s="23" t="n">
        <f aca="false">O15/O$23*100</f>
        <v>20.4492278895648</v>
      </c>
      <c r="S15" s="21" t="s">
        <v>11</v>
      </c>
      <c r="T15" s="24" t="s">
        <v>10</v>
      </c>
      <c r="U15" s="20" t="n">
        <v>3</v>
      </c>
      <c r="V15" s="21" t="s">
        <v>11</v>
      </c>
      <c r="W15" s="22" t="s">
        <v>10</v>
      </c>
      <c r="X15" s="25" t="n">
        <f aca="false">U15/$U$23*100</f>
        <v>12.5</v>
      </c>
      <c r="Y15" s="21" t="s">
        <v>11</v>
      </c>
      <c r="Z15" s="24" t="s">
        <v>10</v>
      </c>
      <c r="AA15" s="20" t="n">
        <v>19</v>
      </c>
      <c r="AB15" s="21" t="s">
        <v>11</v>
      </c>
      <c r="AC15" s="22" t="s">
        <v>10</v>
      </c>
      <c r="AD15" s="23" t="n">
        <f aca="false">AA15/AA$23*100</f>
        <v>13.5714285714286</v>
      </c>
      <c r="AE15" s="21" t="s">
        <v>11</v>
      </c>
      <c r="AF15" s="26" t="s">
        <v>10</v>
      </c>
      <c r="AG15" s="20" t="n">
        <v>4495</v>
      </c>
      <c r="AH15" s="21" t="s">
        <v>11</v>
      </c>
      <c r="AI15" s="22" t="s">
        <v>10</v>
      </c>
      <c r="AJ15" s="23" t="n">
        <f aca="false">AG15/AG$23*100</f>
        <v>16.6401362307037</v>
      </c>
      <c r="AK15" s="27" t="s">
        <v>11</v>
      </c>
    </row>
    <row r="16" customFormat="false" ht="21.75" hidden="false" customHeight="true" outlineLevel="0" collapsed="false">
      <c r="A16" s="37"/>
      <c r="B16" s="19"/>
      <c r="C16" s="38" t="n">
        <f aca="false">[1]データ!$AZ$519</f>
        <v>3162</v>
      </c>
      <c r="D16" s="21"/>
      <c r="E16" s="22"/>
      <c r="F16" s="32" t="n">
        <f aca="false">C16/C$24*100</f>
        <v>16.7443338275789</v>
      </c>
      <c r="G16" s="21"/>
      <c r="H16" s="24"/>
      <c r="I16" s="38" t="n">
        <f aca="false">[1]データ!$AZ$520</f>
        <v>1377</v>
      </c>
      <c r="J16" s="21"/>
      <c r="K16" s="22"/>
      <c r="L16" s="32" t="n">
        <f aca="false">I16/I$24*100</f>
        <v>17.6334998079139</v>
      </c>
      <c r="M16" s="21"/>
      <c r="N16" s="24"/>
      <c r="O16" s="38" t="n">
        <f aca="false">[1]データ!$AZ$521</f>
        <v>575</v>
      </c>
      <c r="P16" s="21"/>
      <c r="Q16" s="22"/>
      <c r="R16" s="32" t="n">
        <f aca="false">O16/O$24*100</f>
        <v>25.3080985915493</v>
      </c>
      <c r="S16" s="21"/>
      <c r="T16" s="24"/>
      <c r="U16" s="38" t="n">
        <f aca="false">[1]データ!$AZ$522</f>
        <v>8</v>
      </c>
      <c r="V16" s="21"/>
      <c r="W16" s="22"/>
      <c r="X16" s="34" t="n">
        <f aca="false">U16/U$24*100</f>
        <v>14.2857142857143</v>
      </c>
      <c r="Y16" s="21"/>
      <c r="Z16" s="24"/>
      <c r="AA16" s="38" t="n">
        <f aca="false">[1]データ!$AZ$523</f>
        <v>31</v>
      </c>
      <c r="AB16" s="21"/>
      <c r="AC16" s="22"/>
      <c r="AD16" s="32" t="n">
        <f aca="false">AA16/AA$24*100</f>
        <v>17.5141242937853</v>
      </c>
      <c r="AE16" s="21"/>
      <c r="AF16" s="26"/>
      <c r="AG16" s="29" t="n">
        <f aca="false">C16+I16+O16+U16+AA16</f>
        <v>5153</v>
      </c>
      <c r="AH16" s="21"/>
      <c r="AI16" s="22"/>
      <c r="AJ16" s="32" t="n">
        <f aca="false">AG16/AG$24*100</f>
        <v>17.6484690732242</v>
      </c>
      <c r="AK16" s="27"/>
    </row>
    <row r="17" customFormat="false" ht="21.75" hidden="false" customHeight="true" outlineLevel="0" collapsed="false">
      <c r="A17" s="37" t="s">
        <v>16</v>
      </c>
      <c r="B17" s="49" t="s">
        <v>10</v>
      </c>
      <c r="C17" s="40" t="n">
        <v>700</v>
      </c>
      <c r="D17" s="50" t="s">
        <v>11</v>
      </c>
      <c r="E17" s="51" t="s">
        <v>10</v>
      </c>
      <c r="F17" s="43" t="n">
        <f aca="false">C17/C$23*100</f>
        <v>4.08068089075434</v>
      </c>
      <c r="G17" s="50" t="s">
        <v>11</v>
      </c>
      <c r="H17" s="52" t="s">
        <v>10</v>
      </c>
      <c r="I17" s="40" t="n">
        <v>290</v>
      </c>
      <c r="J17" s="50" t="s">
        <v>11</v>
      </c>
      <c r="K17" s="51" t="s">
        <v>10</v>
      </c>
      <c r="L17" s="23" t="n">
        <f aca="false">I17/I$23*100</f>
        <v>3.83699391373379</v>
      </c>
      <c r="M17" s="50" t="s">
        <v>11</v>
      </c>
      <c r="N17" s="52" t="s">
        <v>10</v>
      </c>
      <c r="O17" s="40" t="n">
        <v>104</v>
      </c>
      <c r="P17" s="50" t="s">
        <v>11</v>
      </c>
      <c r="Q17" s="51" t="s">
        <v>10</v>
      </c>
      <c r="R17" s="43" t="n">
        <f aca="false">O17/O$23*100</f>
        <v>4.86663547028545</v>
      </c>
      <c r="S17" s="50" t="s">
        <v>11</v>
      </c>
      <c r="T17" s="52" t="s">
        <v>10</v>
      </c>
      <c r="U17" s="40" t="n">
        <v>0</v>
      </c>
      <c r="V17" s="50" t="s">
        <v>11</v>
      </c>
      <c r="W17" s="51" t="s">
        <v>10</v>
      </c>
      <c r="X17" s="25" t="n">
        <f aca="false">U17/$U$23*100</f>
        <v>0</v>
      </c>
      <c r="Y17" s="50" t="s">
        <v>11</v>
      </c>
      <c r="Z17" s="52" t="s">
        <v>10</v>
      </c>
      <c r="AA17" s="40" t="n">
        <v>10</v>
      </c>
      <c r="AB17" s="50" t="s">
        <v>11</v>
      </c>
      <c r="AC17" s="51" t="s">
        <v>10</v>
      </c>
      <c r="AD17" s="43" t="n">
        <f aca="false">AA17/AA$23*100</f>
        <v>7.14285714285714</v>
      </c>
      <c r="AE17" s="50" t="s">
        <v>11</v>
      </c>
      <c r="AF17" s="53" t="s">
        <v>10</v>
      </c>
      <c r="AG17" s="40" t="n">
        <v>1104</v>
      </c>
      <c r="AH17" s="50" t="s">
        <v>11</v>
      </c>
      <c r="AI17" s="51" t="s">
        <v>10</v>
      </c>
      <c r="AJ17" s="43" t="n">
        <f aca="false">AG17/AG$23*100</f>
        <v>4.08692111205716</v>
      </c>
      <c r="AK17" s="54" t="s">
        <v>11</v>
      </c>
    </row>
    <row r="18" customFormat="false" ht="21.75" hidden="false" customHeight="true" outlineLevel="0" collapsed="false">
      <c r="A18" s="37"/>
      <c r="B18" s="19"/>
      <c r="C18" s="38" t="n">
        <f aca="false">[1]データ!$AZ$525</f>
        <v>848</v>
      </c>
      <c r="D18" s="21"/>
      <c r="E18" s="22"/>
      <c r="F18" s="23" t="n">
        <f aca="false">C18/C$24*100</f>
        <v>4.49057403092565</v>
      </c>
      <c r="G18" s="21"/>
      <c r="H18" s="24"/>
      <c r="I18" s="38" t="n">
        <f aca="false">[1]データ!$AZ$526</f>
        <v>280</v>
      </c>
      <c r="J18" s="21"/>
      <c r="K18" s="22"/>
      <c r="L18" s="23" t="n">
        <f aca="false">I18/I$24*100</f>
        <v>3.58560635164554</v>
      </c>
      <c r="M18" s="21"/>
      <c r="N18" s="24"/>
      <c r="O18" s="38" t="n">
        <f aca="false">[1]データ!$AZ$527</f>
        <v>80</v>
      </c>
      <c r="P18" s="21"/>
      <c r="Q18" s="22"/>
      <c r="R18" s="23" t="n">
        <f aca="false">O18/O$24*100</f>
        <v>3.52112676056338</v>
      </c>
      <c r="S18" s="21"/>
      <c r="T18" s="24"/>
      <c r="U18" s="38" t="n">
        <f aca="false">[1]データ!$AZ$528</f>
        <v>0</v>
      </c>
      <c r="V18" s="21"/>
      <c r="W18" s="22"/>
      <c r="X18" s="25" t="n">
        <f aca="false">U18/U$24*100</f>
        <v>0</v>
      </c>
      <c r="Y18" s="21"/>
      <c r="Z18" s="24"/>
      <c r="AA18" s="38" t="n">
        <f aca="false">[1]データ!$AZ$529</f>
        <v>7</v>
      </c>
      <c r="AB18" s="21"/>
      <c r="AC18" s="22"/>
      <c r="AD18" s="23" t="n">
        <f aca="false">AA18/AA$24*100</f>
        <v>3.95480225988701</v>
      </c>
      <c r="AE18" s="21"/>
      <c r="AF18" s="26"/>
      <c r="AG18" s="38" t="n">
        <f aca="false">C18+I18+O18+U18+AA18</f>
        <v>1215</v>
      </c>
      <c r="AH18" s="21"/>
      <c r="AI18" s="22"/>
      <c r="AJ18" s="23" t="n">
        <f aca="false">AG18/AG$24*100</f>
        <v>4.1612439208165</v>
      </c>
      <c r="AK18" s="27"/>
    </row>
    <row r="19" customFormat="false" ht="21.75" hidden="false" customHeight="true" outlineLevel="0" collapsed="false">
      <c r="A19" s="37" t="s">
        <v>17</v>
      </c>
      <c r="B19" s="39" t="s">
        <v>10</v>
      </c>
      <c r="C19" s="40" t="n">
        <v>6207</v>
      </c>
      <c r="D19" s="41" t="s">
        <v>11</v>
      </c>
      <c r="E19" s="42" t="s">
        <v>10</v>
      </c>
      <c r="F19" s="43" t="n">
        <f aca="false">C19/C$23*100</f>
        <v>36.1839804127317</v>
      </c>
      <c r="G19" s="41" t="s">
        <v>11</v>
      </c>
      <c r="H19" s="44" t="s">
        <v>10</v>
      </c>
      <c r="I19" s="40" t="n">
        <v>2277</v>
      </c>
      <c r="J19" s="41" t="s">
        <v>11</v>
      </c>
      <c r="K19" s="42" t="s">
        <v>10</v>
      </c>
      <c r="L19" s="43" t="n">
        <f aca="false">I19/I$23*100</f>
        <v>30.1270177295581</v>
      </c>
      <c r="M19" s="41" t="s">
        <v>11</v>
      </c>
      <c r="N19" s="44" t="s">
        <v>10</v>
      </c>
      <c r="O19" s="40" t="n">
        <v>299</v>
      </c>
      <c r="P19" s="41" t="s">
        <v>11</v>
      </c>
      <c r="Q19" s="42" t="s">
        <v>10</v>
      </c>
      <c r="R19" s="43" t="n">
        <f aca="false">O19/O$23*100</f>
        <v>13.9915769770707</v>
      </c>
      <c r="S19" s="41" t="s">
        <v>11</v>
      </c>
      <c r="T19" s="44" t="s">
        <v>10</v>
      </c>
      <c r="U19" s="40" t="n">
        <v>3</v>
      </c>
      <c r="V19" s="41" t="s">
        <v>11</v>
      </c>
      <c r="W19" s="42" t="s">
        <v>10</v>
      </c>
      <c r="X19" s="48" t="n">
        <f aca="false">U19/$U$23*100</f>
        <v>12.5</v>
      </c>
      <c r="Y19" s="41" t="s">
        <v>11</v>
      </c>
      <c r="Z19" s="44" t="s">
        <v>10</v>
      </c>
      <c r="AA19" s="40" t="n">
        <v>62</v>
      </c>
      <c r="AB19" s="41" t="s">
        <v>11</v>
      </c>
      <c r="AC19" s="42" t="s">
        <v>10</v>
      </c>
      <c r="AD19" s="43" t="n">
        <f aca="false">AA19/AA$23*100</f>
        <v>44.2857142857143</v>
      </c>
      <c r="AE19" s="41" t="s">
        <v>11</v>
      </c>
      <c r="AF19" s="45" t="s">
        <v>10</v>
      </c>
      <c r="AG19" s="40" t="n">
        <f aca="false">+C19+I19+O19+U19+AA19</f>
        <v>8848</v>
      </c>
      <c r="AH19" s="41" t="s">
        <v>11</v>
      </c>
      <c r="AI19" s="42" t="s">
        <v>10</v>
      </c>
      <c r="AJ19" s="43" t="n">
        <f aca="false">AG19/AG$23*100</f>
        <v>32.7545996372117</v>
      </c>
      <c r="AK19" s="46" t="s">
        <v>11</v>
      </c>
    </row>
    <row r="20" customFormat="false" ht="21.75" hidden="false" customHeight="true" outlineLevel="0" collapsed="false">
      <c r="A20" s="37"/>
      <c r="B20" s="28"/>
      <c r="C20" s="29" t="n">
        <f aca="false">[1]データ!$AZ$531</f>
        <v>5811</v>
      </c>
      <c r="D20" s="30"/>
      <c r="E20" s="31"/>
      <c r="F20" s="32" t="n">
        <f aca="false">C20/C24*100</f>
        <v>30.7720821859775</v>
      </c>
      <c r="G20" s="30"/>
      <c r="H20" s="33"/>
      <c r="I20" s="29" t="n">
        <f aca="false">[1]データ!$AZ$532</f>
        <v>2160</v>
      </c>
      <c r="J20" s="30"/>
      <c r="K20" s="31"/>
      <c r="L20" s="32" t="n">
        <f aca="false">I20/I$24*100</f>
        <v>27.6603918555513</v>
      </c>
      <c r="M20" s="30"/>
      <c r="N20" s="33"/>
      <c r="O20" s="29" t="n">
        <f aca="false">[1]データ!$AZ$533</f>
        <v>295</v>
      </c>
      <c r="P20" s="30"/>
      <c r="Q20" s="31"/>
      <c r="R20" s="32" t="n">
        <f aca="false">O20/O$24*100</f>
        <v>12.9841549295775</v>
      </c>
      <c r="S20" s="30"/>
      <c r="T20" s="33"/>
      <c r="U20" s="29" t="n">
        <f aca="false">[1]データ!$AZ$534</f>
        <v>5</v>
      </c>
      <c r="V20" s="30"/>
      <c r="W20" s="31"/>
      <c r="X20" s="34" t="n">
        <f aca="false">U20/U$24*100</f>
        <v>8.92857142857143</v>
      </c>
      <c r="Y20" s="30"/>
      <c r="Z20" s="33"/>
      <c r="AA20" s="29" t="n">
        <f aca="false">[1]データ!$AZ$535</f>
        <v>69</v>
      </c>
      <c r="AB20" s="30"/>
      <c r="AC20" s="31"/>
      <c r="AD20" s="32" t="n">
        <f aca="false">AA20/AA$24*100</f>
        <v>38.9830508474576</v>
      </c>
      <c r="AE20" s="30"/>
      <c r="AF20" s="35"/>
      <c r="AG20" s="29" t="n">
        <f aca="false">C20+I20+O20+U20+AA20</f>
        <v>8340</v>
      </c>
      <c r="AH20" s="30"/>
      <c r="AI20" s="31"/>
      <c r="AJ20" s="32" t="n">
        <f aca="false">AG20/AG$24*100</f>
        <v>28.5636002465922</v>
      </c>
      <c r="AK20" s="36"/>
    </row>
    <row r="21" customFormat="false" ht="21.75" hidden="false" customHeight="true" outlineLevel="0" collapsed="false">
      <c r="A21" s="55" t="s">
        <v>18</v>
      </c>
      <c r="B21" s="19" t="s">
        <v>10</v>
      </c>
      <c r="C21" s="20" t="n">
        <v>1621</v>
      </c>
      <c r="D21" s="21" t="s">
        <v>11</v>
      </c>
      <c r="E21" s="22" t="s">
        <v>10</v>
      </c>
      <c r="F21" s="23" t="n">
        <f aca="false">C21/C$23*100</f>
        <v>9.44969103416113</v>
      </c>
      <c r="G21" s="21" t="s">
        <v>11</v>
      </c>
      <c r="H21" s="24" t="s">
        <v>10</v>
      </c>
      <c r="I21" s="20" t="n">
        <v>502</v>
      </c>
      <c r="J21" s="21" t="s">
        <v>11</v>
      </c>
      <c r="K21" s="22" t="s">
        <v>10</v>
      </c>
      <c r="L21" s="23" t="n">
        <f aca="false">I21/I$23*100</f>
        <v>6.64196877480815</v>
      </c>
      <c r="M21" s="21" t="s">
        <v>11</v>
      </c>
      <c r="N21" s="24" t="s">
        <v>10</v>
      </c>
      <c r="O21" s="20" t="n">
        <v>171</v>
      </c>
      <c r="P21" s="21" t="s">
        <v>11</v>
      </c>
      <c r="Q21" s="22" t="s">
        <v>10</v>
      </c>
      <c r="R21" s="23" t="n">
        <f aca="false">O21/O$23*100</f>
        <v>8.00187178287319</v>
      </c>
      <c r="S21" s="21" t="s">
        <v>11</v>
      </c>
      <c r="T21" s="24" t="s">
        <v>10</v>
      </c>
      <c r="U21" s="20" t="n">
        <v>2</v>
      </c>
      <c r="V21" s="21" t="s">
        <v>11</v>
      </c>
      <c r="W21" s="22" t="s">
        <v>10</v>
      </c>
      <c r="X21" s="25" t="n">
        <f aca="false">U21/$U$23*100</f>
        <v>8.33333333333333</v>
      </c>
      <c r="Y21" s="21" t="s">
        <v>11</v>
      </c>
      <c r="Z21" s="24" t="s">
        <v>10</v>
      </c>
      <c r="AA21" s="20" t="n">
        <v>7</v>
      </c>
      <c r="AB21" s="21" t="s">
        <v>11</v>
      </c>
      <c r="AC21" s="22" t="s">
        <v>10</v>
      </c>
      <c r="AD21" s="23" t="n">
        <f aca="false">AA21/AA$23*100</f>
        <v>5</v>
      </c>
      <c r="AE21" s="21" t="s">
        <v>11</v>
      </c>
      <c r="AF21" s="26" t="s">
        <v>10</v>
      </c>
      <c r="AG21" s="20" t="n">
        <v>2303</v>
      </c>
      <c r="AH21" s="21" t="s">
        <v>11</v>
      </c>
      <c r="AI21" s="22" t="s">
        <v>10</v>
      </c>
      <c r="AJ21" s="23" t="n">
        <f aca="false">AG21/AG$23*100</f>
        <v>8.52552474734387</v>
      </c>
      <c r="AK21" s="27" t="s">
        <v>11</v>
      </c>
    </row>
    <row r="22" customFormat="false" ht="21.75" hidden="false" customHeight="true" outlineLevel="0" collapsed="false">
      <c r="A22" s="55"/>
      <c r="B22" s="19"/>
      <c r="C22" s="38" t="n">
        <f aca="false">[1]データ!$AZ$537</f>
        <v>2148</v>
      </c>
      <c r="D22" s="21"/>
      <c r="E22" s="22"/>
      <c r="F22" s="32" t="n">
        <f aca="false">C22/C$24*100</f>
        <v>11.3747087481466</v>
      </c>
      <c r="G22" s="21"/>
      <c r="H22" s="24"/>
      <c r="I22" s="38" t="n">
        <f aca="false">[1]データ!$AZ$538</f>
        <v>720</v>
      </c>
      <c r="J22" s="21"/>
      <c r="K22" s="22"/>
      <c r="L22" s="32" t="n">
        <f aca="false">I22/I$24*100</f>
        <v>9.2201306185171</v>
      </c>
      <c r="M22" s="21"/>
      <c r="N22" s="24"/>
      <c r="O22" s="38" t="n">
        <f aca="false">[1]データ!$AZ$539</f>
        <v>228</v>
      </c>
      <c r="P22" s="21"/>
      <c r="Q22" s="22"/>
      <c r="R22" s="32" t="n">
        <f aca="false">O22/O$24*100</f>
        <v>10.0352112676056</v>
      </c>
      <c r="S22" s="21"/>
      <c r="T22" s="24"/>
      <c r="U22" s="38" t="n">
        <f aca="false">[1]データ!$AZ$540</f>
        <v>6</v>
      </c>
      <c r="V22" s="21"/>
      <c r="W22" s="22"/>
      <c r="X22" s="34" t="n">
        <f aca="false">U22/U$24*100</f>
        <v>10.7142857142857</v>
      </c>
      <c r="Y22" s="21"/>
      <c r="Z22" s="24"/>
      <c r="AA22" s="38" t="n">
        <f aca="false">[1]データ!$AZ$541</f>
        <v>11</v>
      </c>
      <c r="AB22" s="21"/>
      <c r="AC22" s="22"/>
      <c r="AD22" s="23" t="n">
        <f aca="false">AA22/AA$24*100</f>
        <v>6.21468926553672</v>
      </c>
      <c r="AE22" s="21"/>
      <c r="AF22" s="26"/>
      <c r="AG22" s="29" t="n">
        <f aca="false">C22+I22+O22+U22+AA22</f>
        <v>3113</v>
      </c>
      <c r="AH22" s="21"/>
      <c r="AI22" s="22"/>
      <c r="AJ22" s="32" t="n">
        <f aca="false">AG22/AG$24*100</f>
        <v>10.6616891567916</v>
      </c>
      <c r="AK22" s="27"/>
    </row>
    <row r="23" customFormat="false" ht="21.75" hidden="false" customHeight="true" outlineLevel="0" collapsed="false">
      <c r="A23" s="56" t="s">
        <v>7</v>
      </c>
      <c r="B23" s="57" t="s">
        <v>10</v>
      </c>
      <c r="C23" s="58" t="n">
        <v>17154</v>
      </c>
      <c r="D23" s="59" t="s">
        <v>11</v>
      </c>
      <c r="E23" s="60" t="s">
        <v>10</v>
      </c>
      <c r="F23" s="61" t="n">
        <v>100</v>
      </c>
      <c r="G23" s="59" t="s">
        <v>11</v>
      </c>
      <c r="H23" s="62" t="s">
        <v>10</v>
      </c>
      <c r="I23" s="58" t="n">
        <v>7558</v>
      </c>
      <c r="J23" s="59" t="s">
        <v>11</v>
      </c>
      <c r="K23" s="60" t="s">
        <v>10</v>
      </c>
      <c r="L23" s="61" t="n">
        <v>100</v>
      </c>
      <c r="M23" s="59" t="s">
        <v>11</v>
      </c>
      <c r="N23" s="62" t="s">
        <v>10</v>
      </c>
      <c r="O23" s="58" t="n">
        <v>2137</v>
      </c>
      <c r="P23" s="59" t="s">
        <v>11</v>
      </c>
      <c r="Q23" s="60" t="s">
        <v>10</v>
      </c>
      <c r="R23" s="61" t="n">
        <v>100</v>
      </c>
      <c r="S23" s="59" t="s">
        <v>11</v>
      </c>
      <c r="T23" s="62" t="s">
        <v>10</v>
      </c>
      <c r="U23" s="58" t="n">
        <v>24</v>
      </c>
      <c r="V23" s="59" t="s">
        <v>11</v>
      </c>
      <c r="W23" s="60" t="s">
        <v>10</v>
      </c>
      <c r="X23" s="63" t="n">
        <v>100</v>
      </c>
      <c r="Y23" s="59" t="s">
        <v>11</v>
      </c>
      <c r="Z23" s="62" t="s">
        <v>10</v>
      </c>
      <c r="AA23" s="58" t="n">
        <v>140</v>
      </c>
      <c r="AB23" s="59" t="s">
        <v>11</v>
      </c>
      <c r="AC23" s="60" t="s">
        <v>10</v>
      </c>
      <c r="AD23" s="61" t="n">
        <v>100</v>
      </c>
      <c r="AE23" s="59" t="s">
        <v>11</v>
      </c>
      <c r="AF23" s="64" t="s">
        <v>10</v>
      </c>
      <c r="AG23" s="58" t="n">
        <v>27013</v>
      </c>
      <c r="AH23" s="59" t="s">
        <v>11</v>
      </c>
      <c r="AI23" s="60" t="s">
        <v>10</v>
      </c>
      <c r="AJ23" s="61" t="n">
        <v>100</v>
      </c>
      <c r="AK23" s="65" t="s">
        <v>11</v>
      </c>
    </row>
    <row r="24" customFormat="false" ht="21.75" hidden="false" customHeight="true" outlineLevel="0" collapsed="false">
      <c r="A24" s="56"/>
      <c r="B24" s="66"/>
      <c r="C24" s="67" t="n">
        <f aca="false">C8+C10+C12+C14+C16+C18+C20+C22</f>
        <v>18884</v>
      </c>
      <c r="D24" s="68"/>
      <c r="E24" s="69"/>
      <c r="F24" s="70" t="n">
        <v>100</v>
      </c>
      <c r="G24" s="68"/>
      <c r="H24" s="71"/>
      <c r="I24" s="67" t="n">
        <f aca="false">I8+I10+I12+I14+I16+I18+I20+I22</f>
        <v>7809</v>
      </c>
      <c r="J24" s="68"/>
      <c r="K24" s="69"/>
      <c r="L24" s="70" t="n">
        <v>100</v>
      </c>
      <c r="M24" s="68"/>
      <c r="N24" s="71"/>
      <c r="O24" s="67" t="n">
        <f aca="false">O8+O10+O12+O14+O16+O18+O20+O22</f>
        <v>2272</v>
      </c>
      <c r="P24" s="68"/>
      <c r="Q24" s="69"/>
      <c r="R24" s="70" t="n">
        <v>100</v>
      </c>
      <c r="S24" s="68"/>
      <c r="T24" s="71"/>
      <c r="U24" s="67" t="n">
        <f aca="false">U8+U10+U12+U14+U16+U18+U20+U22</f>
        <v>56</v>
      </c>
      <c r="V24" s="68"/>
      <c r="W24" s="69"/>
      <c r="X24" s="72" t="n">
        <v>100</v>
      </c>
      <c r="Y24" s="68"/>
      <c r="Z24" s="71"/>
      <c r="AA24" s="67" t="n">
        <f aca="false">AA8+AA10+AA12+AA14+AA16+AA18+AA20+AA22</f>
        <v>177</v>
      </c>
      <c r="AB24" s="68"/>
      <c r="AC24" s="69"/>
      <c r="AD24" s="70" t="n">
        <v>100</v>
      </c>
      <c r="AE24" s="68"/>
      <c r="AF24" s="73"/>
      <c r="AG24" s="67" t="n">
        <f aca="false">AG8+AG10+AG12+AG14+AG16+AG18+AG20+AG22</f>
        <v>29198</v>
      </c>
      <c r="AH24" s="68"/>
      <c r="AI24" s="69"/>
      <c r="AJ24" s="70" t="n">
        <v>100</v>
      </c>
      <c r="AK24" s="74"/>
    </row>
    <row r="26" customFormat="false" ht="14.25" hidden="false" customHeight="false" outlineLevel="0" collapsed="false">
      <c r="A26" s="75" t="s">
        <v>19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</row>
    <row r="27" customFormat="false" ht="14.25" hidden="false" customHeight="false" outlineLevel="0" collapsed="false">
      <c r="A27" s="77" t="s">
        <v>20</v>
      </c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</row>
  </sheetData>
  <mergeCells count="16">
    <mergeCell ref="AG4:AJ4"/>
    <mergeCell ref="C5:F5"/>
    <mergeCell ref="I5:L5"/>
    <mergeCell ref="O5:R5"/>
    <mergeCell ref="U5:X5"/>
    <mergeCell ref="AA5:AD5"/>
    <mergeCell ref="AG5:AJ5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</mergeCells>
  <printOptions headings="false" gridLines="false" gridLinesSet="true" horizontalCentered="false" verticalCentered="false"/>
  <pageMargins left="0.45" right="0.209722222222222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3T02:10:13Z</dcterms:created>
  <dc:creator>文部科学省</dc:creator>
  <dc:description/>
  <dc:language>en-US</dc:language>
  <cp:lastModifiedBy>文部科学省</cp:lastModifiedBy>
  <dcterms:modified xsi:type="dcterms:W3CDTF">2015-07-13T02:1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